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68398"/>
        <c:axId val="76325670"/>
      </c:barChart>
      <c:catAx>
        <c:axId val="7006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670"/>
        <c:auto val="1"/>
        <c:lblAlgn val="ctr"/>
        <c:lblOffset val="100"/>
        <c:noMultiLvlLbl val="0"/>
      </c:catAx>
      <c:valAx>
        <c:axId val="763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1737"/>
        <c:axId val="60777860"/>
      </c:barChart>
      <c:catAx>
        <c:axId val="409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860"/>
        <c:auto val="1"/>
        <c:lblAlgn val="ctr"/>
        <c:lblOffset val="100"/>
        <c:noMultiLvlLbl val="0"/>
      </c:catAx>
      <c:valAx>
        <c:axId val="607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53678"/>
        <c:axId val="46851342"/>
      </c:barChart>
      <c:catAx>
        <c:axId val="865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342"/>
        <c:auto val="1"/>
        <c:lblAlgn val="ctr"/>
        <c:lblOffset val="100"/>
        <c:noMultiLvlLbl val="0"/>
      </c:catAx>
      <c:valAx>
        <c:axId val="468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88879"/>
        <c:axId val="66998428"/>
      </c:barChart>
      <c:catAx>
        <c:axId val="599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428"/>
        <c:auto val="1"/>
        <c:lblAlgn val="ctr"/>
        <c:lblOffset val="100"/>
        <c:noMultiLvlLbl val="0"/>
      </c:catAx>
      <c:valAx>
        <c:axId val="6699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82657"/>
        <c:axId val="81889337"/>
      </c:barChart>
      <c:catAx>
        <c:axId val="199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337"/>
        <c:auto val="1"/>
        <c:lblAlgn val="ctr"/>
        <c:lblOffset val="100"/>
        <c:noMultiLvlLbl val="0"/>
      </c:catAx>
      <c:valAx>
        <c:axId val="818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84638"/>
        <c:axId val="992395"/>
      </c:barChart>
      <c:catAx>
        <c:axId val="9568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5"/>
        <c:auto val="1"/>
        <c:lblAlgn val="ctr"/>
        <c:lblOffset val="100"/>
        <c:noMultiLvlLbl val="0"/>
      </c:catAx>
      <c:valAx>
        <c:axId val="9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7618"/>
        <c:axId val="48022959"/>
      </c:barChart>
      <c:catAx>
        <c:axId val="532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959"/>
        <c:auto val="1"/>
        <c:lblAlgn val="ctr"/>
        <c:lblOffset val="100"/>
        <c:noMultiLvlLbl val="0"/>
      </c:catAx>
      <c:valAx>
        <c:axId val="480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1184"/>
        <c:axId val="60293677"/>
      </c:barChart>
      <c:catAx>
        <c:axId val="200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677"/>
        <c:auto val="1"/>
        <c:lblAlgn val="ctr"/>
        <c:lblOffset val="100"/>
        <c:noMultiLvlLbl val="0"/>
      </c:catAx>
      <c:valAx>
        <c:axId val="602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19434"/>
        <c:axId val="94756158"/>
      </c:barChart>
      <c:catAx>
        <c:axId val="754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158"/>
        <c:auto val="1"/>
        <c:lblAlgn val="ctr"/>
        <c:lblOffset val="100"/>
        <c:noMultiLvlLbl val="0"/>
      </c:catAx>
      <c:valAx>
        <c:axId val="947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73083"/>
        <c:axId val="7629792"/>
      </c:barChart>
      <c:catAx>
        <c:axId val="102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92"/>
        <c:auto val="1"/>
        <c:lblAlgn val="ctr"/>
        <c:lblOffset val="100"/>
        <c:noMultiLvlLbl val="0"/>
      </c:catAx>
      <c:valAx>
        <c:axId val="76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2102"/>
        <c:axId val="79023203"/>
      </c:barChart>
      <c:catAx>
        <c:axId val="233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203"/>
        <c:auto val="1"/>
        <c:lblAlgn val="ctr"/>
        <c:lblOffset val="100"/>
        <c:noMultiLvlLbl val="0"/>
      </c:catAx>
      <c:valAx>
        <c:axId val="790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8616"/>
        <c:axId val="28965838"/>
      </c:barChart>
      <c:catAx>
        <c:axId val="897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838"/>
        <c:auto val="1"/>
        <c:lblAlgn val="ctr"/>
        <c:lblOffset val="100"/>
        <c:noMultiLvlLbl val="0"/>
      </c:catAx>
      <c:valAx>
        <c:axId val="289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06178"/>
        <c:axId val="40182463"/>
      </c:barChart>
      <c:catAx>
        <c:axId val="175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463"/>
        <c:auto val="1"/>
        <c:lblAlgn val="ctr"/>
        <c:lblOffset val="100"/>
        <c:noMultiLvlLbl val="0"/>
      </c:catAx>
      <c:valAx>
        <c:axId val="401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14581"/>
        <c:axId val="23309479"/>
      </c:barChart>
      <c:catAx>
        <c:axId val="529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479"/>
        <c:auto val="1"/>
        <c:lblAlgn val="ctr"/>
        <c:lblOffset val="100"/>
        <c:noMultiLvlLbl val="0"/>
      </c:catAx>
      <c:valAx>
        <c:axId val="233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26930"/>
        <c:axId val="65780966"/>
      </c:barChart>
      <c:catAx>
        <c:axId val="1482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66"/>
        <c:auto val="1"/>
        <c:lblAlgn val="ctr"/>
        <c:lblOffset val="100"/>
        <c:noMultiLvlLbl val="0"/>
      </c:catAx>
      <c:valAx>
        <c:axId val="657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90888"/>
        <c:axId val="6159407"/>
      </c:barChart>
      <c:catAx>
        <c:axId val="129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07"/>
        <c:auto val="1"/>
        <c:lblAlgn val="ctr"/>
        <c:lblOffset val="100"/>
        <c:noMultiLvlLbl val="0"/>
      </c:catAx>
      <c:valAx>
        <c:axId val="61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5519"/>
        <c:axId val="15907147"/>
      </c:barChart>
      <c:catAx>
        <c:axId val="849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147"/>
        <c:auto val="1"/>
        <c:lblAlgn val="ctr"/>
        <c:lblOffset val="100"/>
        <c:noMultiLvlLbl val="0"/>
      </c:catAx>
      <c:valAx>
        <c:axId val="159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32674"/>
        <c:axId val="96012978"/>
      </c:barChart>
      <c:catAx>
        <c:axId val="799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978"/>
        <c:auto val="1"/>
        <c:lblAlgn val="ctr"/>
        <c:lblOffset val="100"/>
        <c:noMultiLvlLbl val="0"/>
      </c:catAx>
      <c:valAx>
        <c:axId val="960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