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79043"/>
        <c:axId val="18977731"/>
      </c:scatterChart>
      <c:valAx>
        <c:axId val="2627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731"/>
        <c:crossesAt val="0"/>
        <c:crossBetween val="midCat"/>
      </c:valAx>
      <c:valAx>
        <c:axId val="1897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80104"/>
        <c:axId val="64229383"/>
      </c:scatterChart>
      <c:valAx>
        <c:axId val="6458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383"/>
        <c:crossesAt val="0"/>
        <c:crossBetween val="midCat"/>
      </c:valAx>
      <c:valAx>
        <c:axId val="6422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74968"/>
        <c:axId val="90026795"/>
      </c:scatterChart>
      <c:valAx>
        <c:axId val="4627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795"/>
        <c:crossesAt val="0"/>
        <c:crossBetween val="midCat"/>
      </c:valAx>
      <c:valAx>
        <c:axId val="9002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7906"/>
        <c:axId val="91484410"/>
      </c:scatterChart>
      <c:valAx>
        <c:axId val="738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10"/>
        <c:crossesAt val="0"/>
        <c:crossBetween val="midCat"/>
      </c:valAx>
      <c:valAx>
        <c:axId val="9148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