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06271"/>
        <c:axId val="46504800"/>
      </c:barChart>
      <c:catAx>
        <c:axId val="794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800"/>
        <c:auto val="1"/>
        <c:lblAlgn val="ctr"/>
        <c:lblOffset val="100"/>
        <c:noMultiLvlLbl val="0"/>
      </c:catAx>
      <c:valAx>
        <c:axId val="465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96877"/>
        <c:axId val="6934326"/>
      </c:barChart>
      <c:catAx>
        <c:axId val="751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26"/>
        <c:auto val="1"/>
        <c:lblAlgn val="ctr"/>
        <c:lblOffset val="100"/>
        <c:noMultiLvlLbl val="0"/>
      </c:catAx>
      <c:valAx>
        <c:axId val="69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94033"/>
        <c:axId val="82203020"/>
      </c:barChart>
      <c:catAx>
        <c:axId val="410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020"/>
        <c:auto val="1"/>
        <c:lblAlgn val="ctr"/>
        <c:lblOffset val="100"/>
        <c:noMultiLvlLbl val="0"/>
      </c:catAx>
      <c:valAx>
        <c:axId val="822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02962"/>
        <c:axId val="66746370"/>
      </c:barChart>
      <c:catAx>
        <c:axId val="7060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70"/>
        <c:auto val="1"/>
        <c:lblAlgn val="ctr"/>
        <c:lblOffset val="100"/>
        <c:noMultiLvlLbl val="0"/>
      </c:catAx>
      <c:valAx>
        <c:axId val="667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86094"/>
        <c:axId val="12545098"/>
      </c:barChart>
      <c:catAx>
        <c:axId val="870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098"/>
        <c:auto val="1"/>
        <c:lblAlgn val="ctr"/>
        <c:lblOffset val="100"/>
        <c:noMultiLvlLbl val="0"/>
      </c:catAx>
      <c:valAx>
        <c:axId val="125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06436"/>
        <c:axId val="43816075"/>
      </c:barChart>
      <c:catAx>
        <c:axId val="6840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075"/>
        <c:auto val="1"/>
        <c:lblAlgn val="ctr"/>
        <c:lblOffset val="100"/>
        <c:noMultiLvlLbl val="0"/>
      </c:catAx>
      <c:valAx>
        <c:axId val="438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2045"/>
        <c:axId val="11181828"/>
      </c:barChart>
      <c:catAx>
        <c:axId val="6577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828"/>
        <c:auto val="1"/>
        <c:lblAlgn val="ctr"/>
        <c:lblOffset val="100"/>
        <c:noMultiLvlLbl val="0"/>
      </c:catAx>
      <c:valAx>
        <c:axId val="111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73546"/>
        <c:axId val="5512299"/>
      </c:barChart>
      <c:catAx>
        <c:axId val="9047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99"/>
        <c:auto val="1"/>
        <c:lblAlgn val="ctr"/>
        <c:lblOffset val="100"/>
        <c:noMultiLvlLbl val="0"/>
      </c:catAx>
      <c:valAx>
        <c:axId val="55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19518"/>
        <c:axId val="4382474"/>
      </c:barChart>
      <c:catAx>
        <c:axId val="1671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4"/>
        <c:auto val="1"/>
        <c:lblAlgn val="ctr"/>
        <c:lblOffset val="100"/>
        <c:noMultiLvlLbl val="0"/>
      </c:catAx>
      <c:valAx>
        <c:axId val="43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1021"/>
        <c:axId val="69166190"/>
      </c:barChart>
      <c:catAx>
        <c:axId val="774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190"/>
        <c:auto val="1"/>
        <c:lblAlgn val="ctr"/>
        <c:lblOffset val="100"/>
        <c:noMultiLvlLbl val="0"/>
      </c:catAx>
      <c:valAx>
        <c:axId val="691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98617"/>
        <c:axId val="9631765"/>
      </c:barChart>
      <c:catAx>
        <c:axId val="7169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65"/>
        <c:auto val="1"/>
        <c:lblAlgn val="ctr"/>
        <c:lblOffset val="100"/>
        <c:noMultiLvlLbl val="0"/>
      </c:catAx>
      <c:valAx>
        <c:axId val="96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2154"/>
        <c:axId val="64879225"/>
      </c:barChart>
      <c:catAx>
        <c:axId val="4377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225"/>
        <c:auto val="1"/>
        <c:lblAlgn val="ctr"/>
        <c:lblOffset val="100"/>
        <c:noMultiLvlLbl val="0"/>
      </c:catAx>
      <c:valAx>
        <c:axId val="6487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56343"/>
        <c:axId val="32874609"/>
      </c:barChart>
      <c:catAx>
        <c:axId val="9005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609"/>
        <c:auto val="1"/>
        <c:lblAlgn val="ctr"/>
        <c:lblOffset val="100"/>
        <c:noMultiLvlLbl val="0"/>
      </c:catAx>
      <c:valAx>
        <c:axId val="328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0893"/>
        <c:axId val="25058585"/>
      </c:barChart>
      <c:catAx>
        <c:axId val="505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585"/>
        <c:auto val="1"/>
        <c:lblAlgn val="ctr"/>
        <c:lblOffset val="100"/>
        <c:noMultiLvlLbl val="0"/>
      </c:catAx>
      <c:valAx>
        <c:axId val="250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84681"/>
        <c:axId val="53376936"/>
      </c:barChart>
      <c:catAx>
        <c:axId val="651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936"/>
        <c:auto val="1"/>
        <c:lblAlgn val="ctr"/>
        <c:lblOffset val="100"/>
        <c:noMultiLvlLbl val="0"/>
      </c:catAx>
      <c:valAx>
        <c:axId val="533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65913"/>
        <c:axId val="37758078"/>
      </c:barChart>
      <c:catAx>
        <c:axId val="9526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078"/>
        <c:auto val="1"/>
        <c:lblAlgn val="ctr"/>
        <c:lblOffset val="100"/>
        <c:noMultiLvlLbl val="0"/>
      </c:catAx>
      <c:valAx>
        <c:axId val="377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59459"/>
        <c:axId val="27241820"/>
      </c:barChart>
      <c:catAx>
        <c:axId val="5065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820"/>
        <c:auto val="1"/>
        <c:lblAlgn val="ctr"/>
        <c:lblOffset val="100"/>
        <c:noMultiLvlLbl val="0"/>
      </c:catAx>
      <c:valAx>
        <c:axId val="272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3420"/>
        <c:axId val="9585092"/>
      </c:barChart>
      <c:catAx>
        <c:axId val="96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92"/>
        <c:auto val="1"/>
        <c:lblAlgn val="ctr"/>
        <c:lblOffset val="100"/>
        <c:noMultiLvlLbl val="0"/>
      </c:catAx>
      <c:valAx>
        <c:axId val="95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