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187302"/>
        <c:axId val="3315515"/>
      </c:scatterChart>
      <c:valAx>
        <c:axId val="70187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515"/>
        <c:crossesAt val="0"/>
        <c:crossBetween val="midCat"/>
      </c:valAx>
      <c:valAx>
        <c:axId val="3315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7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069749"/>
        <c:axId val="73773852"/>
      </c:scatterChart>
      <c:valAx>
        <c:axId val="71069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3852"/>
        <c:crossesAt val="0"/>
        <c:crossBetween val="midCat"/>
      </c:valAx>
      <c:valAx>
        <c:axId val="73773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9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442607"/>
        <c:axId val="73244962"/>
      </c:scatterChart>
      <c:valAx>
        <c:axId val="13442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4962"/>
        <c:crossesAt val="0"/>
        <c:crossBetween val="midCat"/>
      </c:valAx>
      <c:valAx>
        <c:axId val="73244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2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237455"/>
        <c:axId val="33486683"/>
      </c:scatterChart>
      <c:valAx>
        <c:axId val="80237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6683"/>
        <c:crossesAt val="0"/>
        <c:crossBetween val="midCat"/>
      </c:valAx>
      <c:valAx>
        <c:axId val="33486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7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