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76408"/>
        <c:axId val="25765789"/>
      </c:scatterChart>
      <c:valAx>
        <c:axId val="6557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789"/>
        <c:crossesAt val="0"/>
        <c:crossBetween val="midCat"/>
      </c:valAx>
      <c:valAx>
        <c:axId val="25765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5146"/>
        <c:axId val="66276900"/>
      </c:scatterChart>
      <c:valAx>
        <c:axId val="854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900"/>
        <c:crossesAt val="0"/>
        <c:crossBetween val="midCat"/>
      </c:valAx>
      <c:valAx>
        <c:axId val="6627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44641"/>
        <c:axId val="31781324"/>
      </c:scatterChart>
      <c:valAx>
        <c:axId val="84844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324"/>
        <c:crossesAt val="0"/>
        <c:crossBetween val="midCat"/>
      </c:valAx>
      <c:valAx>
        <c:axId val="3178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4518"/>
        <c:axId val="28667172"/>
      </c:scatterChart>
      <c:valAx>
        <c:axId val="422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172"/>
        <c:crossesAt val="0"/>
        <c:crossBetween val="midCat"/>
      </c:valAx>
      <c:valAx>
        <c:axId val="2866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