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30236"/>
        <c:axId val="21787830"/>
      </c:barChart>
      <c:catAx>
        <c:axId val="4283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830"/>
        <c:auto val="1"/>
        <c:lblAlgn val="ctr"/>
        <c:lblOffset val="100"/>
        <c:noMultiLvlLbl val="0"/>
      </c:catAx>
      <c:valAx>
        <c:axId val="2178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49691"/>
        <c:axId val="51395205"/>
      </c:barChart>
      <c:catAx>
        <c:axId val="8684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205"/>
        <c:auto val="1"/>
        <c:lblAlgn val="ctr"/>
        <c:lblOffset val="100"/>
        <c:noMultiLvlLbl val="0"/>
      </c:catAx>
      <c:valAx>
        <c:axId val="5139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38466"/>
        <c:axId val="67034692"/>
      </c:barChart>
      <c:catAx>
        <c:axId val="9033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692"/>
        <c:auto val="1"/>
        <c:lblAlgn val="ctr"/>
        <c:lblOffset val="100"/>
        <c:noMultiLvlLbl val="0"/>
      </c:catAx>
      <c:valAx>
        <c:axId val="6703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1373"/>
        <c:axId val="15853216"/>
      </c:barChart>
      <c:catAx>
        <c:axId val="601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216"/>
        <c:auto val="1"/>
        <c:lblAlgn val="ctr"/>
        <c:lblOffset val="100"/>
        <c:noMultiLvlLbl val="0"/>
      </c:catAx>
      <c:valAx>
        <c:axId val="1585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45551"/>
        <c:axId val="53554523"/>
      </c:barChart>
      <c:catAx>
        <c:axId val="2714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523"/>
        <c:auto val="1"/>
        <c:lblAlgn val="ctr"/>
        <c:lblOffset val="100"/>
        <c:noMultiLvlLbl val="0"/>
      </c:catAx>
      <c:valAx>
        <c:axId val="5355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65841"/>
        <c:axId val="24113425"/>
      </c:barChart>
      <c:catAx>
        <c:axId val="4916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425"/>
        <c:auto val="1"/>
        <c:lblAlgn val="ctr"/>
        <c:lblOffset val="100"/>
        <c:noMultiLvlLbl val="0"/>
      </c:catAx>
      <c:valAx>
        <c:axId val="2411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62763"/>
        <c:axId val="59893161"/>
      </c:barChart>
      <c:catAx>
        <c:axId val="9256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161"/>
        <c:auto val="1"/>
        <c:lblAlgn val="ctr"/>
        <c:lblOffset val="100"/>
        <c:noMultiLvlLbl val="0"/>
      </c:catAx>
      <c:valAx>
        <c:axId val="5989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70635"/>
        <c:axId val="93007871"/>
      </c:barChart>
      <c:catAx>
        <c:axId val="4417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871"/>
        <c:auto val="1"/>
        <c:lblAlgn val="ctr"/>
        <c:lblOffset val="100"/>
        <c:noMultiLvlLbl val="0"/>
      </c:catAx>
      <c:valAx>
        <c:axId val="9300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48850"/>
        <c:axId val="55464494"/>
      </c:barChart>
      <c:catAx>
        <c:axId val="8634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494"/>
        <c:auto val="1"/>
        <c:lblAlgn val="ctr"/>
        <c:lblOffset val="100"/>
        <c:noMultiLvlLbl val="0"/>
      </c:catAx>
      <c:valAx>
        <c:axId val="5546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98625"/>
        <c:axId val="38782776"/>
      </c:barChart>
      <c:catAx>
        <c:axId val="9289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776"/>
        <c:auto val="1"/>
        <c:lblAlgn val="ctr"/>
        <c:lblOffset val="100"/>
        <c:noMultiLvlLbl val="0"/>
      </c:catAx>
      <c:valAx>
        <c:axId val="3878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8353"/>
        <c:axId val="91724665"/>
      </c:barChart>
      <c:catAx>
        <c:axId val="139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665"/>
        <c:auto val="1"/>
        <c:lblAlgn val="ctr"/>
        <c:lblOffset val="100"/>
        <c:noMultiLvlLbl val="0"/>
      </c:catAx>
      <c:valAx>
        <c:axId val="9172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85995"/>
        <c:axId val="330877"/>
      </c:barChart>
      <c:catAx>
        <c:axId val="7798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7"/>
        <c:auto val="1"/>
        <c:lblAlgn val="ctr"/>
        <c:lblOffset val="100"/>
        <c:noMultiLvlLbl val="0"/>
      </c:catAx>
      <c:valAx>
        <c:axId val="33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27521"/>
        <c:axId val="41185686"/>
      </c:barChart>
      <c:catAx>
        <c:axId val="8912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686"/>
        <c:auto val="1"/>
        <c:lblAlgn val="ctr"/>
        <c:lblOffset val="100"/>
        <c:noMultiLvlLbl val="0"/>
      </c:catAx>
      <c:valAx>
        <c:axId val="4118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31620"/>
        <c:axId val="2930372"/>
      </c:barChart>
      <c:catAx>
        <c:axId val="9553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72"/>
        <c:auto val="1"/>
        <c:lblAlgn val="ctr"/>
        <c:lblOffset val="100"/>
        <c:noMultiLvlLbl val="0"/>
      </c:catAx>
      <c:valAx>
        <c:axId val="293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18639"/>
        <c:axId val="74282551"/>
      </c:barChart>
      <c:catAx>
        <c:axId val="9161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551"/>
        <c:auto val="1"/>
        <c:lblAlgn val="ctr"/>
        <c:lblOffset val="100"/>
        <c:noMultiLvlLbl val="0"/>
      </c:catAx>
      <c:valAx>
        <c:axId val="7428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93387"/>
        <c:axId val="48537742"/>
      </c:barChart>
      <c:catAx>
        <c:axId val="7799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742"/>
        <c:auto val="1"/>
        <c:lblAlgn val="ctr"/>
        <c:lblOffset val="100"/>
        <c:noMultiLvlLbl val="0"/>
      </c:catAx>
      <c:valAx>
        <c:axId val="4853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81220"/>
        <c:axId val="34063637"/>
      </c:barChart>
      <c:catAx>
        <c:axId val="8288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637"/>
        <c:auto val="1"/>
        <c:lblAlgn val="ctr"/>
        <c:lblOffset val="100"/>
        <c:noMultiLvlLbl val="0"/>
      </c:catAx>
      <c:valAx>
        <c:axId val="3406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81626"/>
        <c:axId val="41470563"/>
      </c:barChart>
      <c:catAx>
        <c:axId val="6548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563"/>
        <c:auto val="1"/>
        <c:lblAlgn val="ctr"/>
        <c:lblOffset val="100"/>
        <c:noMultiLvlLbl val="0"/>
      </c:catAx>
      <c:valAx>
        <c:axId val="4147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