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21371"/>
        <c:axId val="50123444"/>
      </c:barChart>
      <c:catAx>
        <c:axId val="9532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444"/>
        <c:auto val="1"/>
        <c:lblAlgn val="ctr"/>
        <c:lblOffset val="100"/>
        <c:noMultiLvlLbl val="0"/>
      </c:catAx>
      <c:valAx>
        <c:axId val="501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97665"/>
        <c:axId val="31384076"/>
      </c:barChart>
      <c:catAx>
        <c:axId val="9739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076"/>
        <c:auto val="1"/>
        <c:lblAlgn val="ctr"/>
        <c:lblOffset val="100"/>
        <c:noMultiLvlLbl val="0"/>
      </c:catAx>
      <c:valAx>
        <c:axId val="3138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06869"/>
        <c:axId val="60305715"/>
      </c:barChart>
      <c:catAx>
        <c:axId val="525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715"/>
        <c:auto val="1"/>
        <c:lblAlgn val="ctr"/>
        <c:lblOffset val="100"/>
        <c:noMultiLvlLbl val="0"/>
      </c:catAx>
      <c:valAx>
        <c:axId val="6030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72699"/>
        <c:axId val="93117880"/>
      </c:barChart>
      <c:catAx>
        <c:axId val="9907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880"/>
        <c:auto val="1"/>
        <c:lblAlgn val="ctr"/>
        <c:lblOffset val="100"/>
        <c:noMultiLvlLbl val="0"/>
      </c:catAx>
      <c:valAx>
        <c:axId val="9311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092844"/>
        <c:axId val="27143965"/>
      </c:barChart>
      <c:catAx>
        <c:axId val="3609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965"/>
        <c:auto val="1"/>
        <c:lblAlgn val="ctr"/>
        <c:lblOffset val="100"/>
        <c:noMultiLvlLbl val="0"/>
      </c:catAx>
      <c:valAx>
        <c:axId val="271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42448"/>
        <c:axId val="8444237"/>
      </c:barChart>
      <c:catAx>
        <c:axId val="7394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37"/>
        <c:auto val="1"/>
        <c:lblAlgn val="ctr"/>
        <c:lblOffset val="100"/>
        <c:noMultiLvlLbl val="0"/>
      </c:catAx>
      <c:valAx>
        <c:axId val="84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7019"/>
        <c:axId val="45164163"/>
      </c:barChart>
      <c:catAx>
        <c:axId val="165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163"/>
        <c:auto val="1"/>
        <c:lblAlgn val="ctr"/>
        <c:lblOffset val="100"/>
        <c:noMultiLvlLbl val="0"/>
      </c:catAx>
      <c:valAx>
        <c:axId val="4516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09672"/>
        <c:axId val="27831418"/>
      </c:barChart>
      <c:catAx>
        <c:axId val="8410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1418"/>
        <c:auto val="1"/>
        <c:lblAlgn val="ctr"/>
        <c:lblOffset val="100"/>
        <c:noMultiLvlLbl val="0"/>
      </c:catAx>
      <c:valAx>
        <c:axId val="2783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45883"/>
        <c:axId val="61429820"/>
      </c:barChart>
      <c:catAx>
        <c:axId val="5434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9820"/>
        <c:auto val="1"/>
        <c:lblAlgn val="ctr"/>
        <c:lblOffset val="100"/>
        <c:noMultiLvlLbl val="0"/>
      </c:catAx>
      <c:valAx>
        <c:axId val="614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7050"/>
        <c:axId val="29206439"/>
      </c:barChart>
      <c:catAx>
        <c:axId val="958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439"/>
        <c:auto val="1"/>
        <c:lblAlgn val="ctr"/>
        <c:lblOffset val="100"/>
        <c:noMultiLvlLbl val="0"/>
      </c:catAx>
      <c:valAx>
        <c:axId val="2920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30071"/>
        <c:axId val="26722606"/>
      </c:barChart>
      <c:catAx>
        <c:axId val="3493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606"/>
        <c:auto val="1"/>
        <c:lblAlgn val="ctr"/>
        <c:lblOffset val="100"/>
        <c:noMultiLvlLbl val="0"/>
      </c:catAx>
      <c:valAx>
        <c:axId val="267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96169"/>
        <c:axId val="91861117"/>
      </c:barChart>
      <c:catAx>
        <c:axId val="6339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117"/>
        <c:auto val="1"/>
        <c:lblAlgn val="ctr"/>
        <c:lblOffset val="100"/>
        <c:noMultiLvlLbl val="0"/>
      </c:catAx>
      <c:valAx>
        <c:axId val="9186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92183"/>
        <c:axId val="86193064"/>
      </c:barChart>
      <c:catAx>
        <c:axId val="3779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064"/>
        <c:auto val="1"/>
        <c:lblAlgn val="ctr"/>
        <c:lblOffset val="100"/>
        <c:noMultiLvlLbl val="0"/>
      </c:catAx>
      <c:valAx>
        <c:axId val="8619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98447"/>
        <c:axId val="88649497"/>
      </c:barChart>
      <c:catAx>
        <c:axId val="6069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497"/>
        <c:auto val="1"/>
        <c:lblAlgn val="ctr"/>
        <c:lblOffset val="100"/>
        <c:noMultiLvlLbl val="0"/>
      </c:catAx>
      <c:valAx>
        <c:axId val="8864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37266"/>
        <c:axId val="71324717"/>
      </c:barChart>
      <c:catAx>
        <c:axId val="535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717"/>
        <c:auto val="1"/>
        <c:lblAlgn val="ctr"/>
        <c:lblOffset val="100"/>
        <c:noMultiLvlLbl val="0"/>
      </c:catAx>
      <c:valAx>
        <c:axId val="7132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16353"/>
        <c:axId val="7995188"/>
      </c:barChart>
      <c:catAx>
        <c:axId val="5731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88"/>
        <c:auto val="1"/>
        <c:lblAlgn val="ctr"/>
        <c:lblOffset val="100"/>
        <c:noMultiLvlLbl val="0"/>
      </c:catAx>
      <c:valAx>
        <c:axId val="799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26965"/>
        <c:axId val="5005268"/>
      </c:barChart>
      <c:catAx>
        <c:axId val="345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68"/>
        <c:auto val="1"/>
        <c:lblAlgn val="ctr"/>
        <c:lblOffset val="100"/>
        <c:noMultiLvlLbl val="0"/>
      </c:catAx>
      <c:valAx>
        <c:axId val="50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12758"/>
        <c:axId val="74187788"/>
      </c:barChart>
      <c:catAx>
        <c:axId val="5761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788"/>
        <c:auto val="1"/>
        <c:lblAlgn val="ctr"/>
        <c:lblOffset val="100"/>
        <c:noMultiLvlLbl val="0"/>
      </c:catAx>
      <c:valAx>
        <c:axId val="741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