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50475"/>
        <c:axId val="55255575"/>
      </c:scatterChart>
      <c:valAx>
        <c:axId val="404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575"/>
        <c:crossesAt val="0"/>
        <c:crossBetween val="midCat"/>
      </c:valAx>
      <c:valAx>
        <c:axId val="5525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0151"/>
        <c:axId val="74994822"/>
      </c:scatterChart>
      <c:valAx>
        <c:axId val="5660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822"/>
        <c:crossesAt val="0"/>
        <c:crossBetween val="midCat"/>
      </c:valAx>
      <c:valAx>
        <c:axId val="74994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510"/>
        <c:axId val="44134681"/>
      </c:scatterChart>
      <c:valAx>
        <c:axId val="637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681"/>
        <c:crossesAt val="0"/>
        <c:crossBetween val="midCat"/>
      </c:valAx>
      <c:valAx>
        <c:axId val="44134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23015"/>
        <c:axId val="19348275"/>
      </c:scatterChart>
      <c:valAx>
        <c:axId val="6382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75"/>
        <c:crossesAt val="0"/>
        <c:crossBetween val="midCat"/>
      </c:valAx>
      <c:valAx>
        <c:axId val="1934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