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479312"/>
        <c:axId val="31925303"/>
      </c:barChart>
      <c:catAx>
        <c:axId val="27479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5303"/>
        <c:auto val="1"/>
        <c:lblAlgn val="ctr"/>
        <c:lblOffset val="100"/>
        <c:noMultiLvlLbl val="0"/>
      </c:catAx>
      <c:valAx>
        <c:axId val="3192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9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467948"/>
        <c:axId val="45628040"/>
      </c:barChart>
      <c:catAx>
        <c:axId val="12467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8040"/>
        <c:auto val="1"/>
        <c:lblAlgn val="ctr"/>
        <c:lblOffset val="100"/>
        <c:noMultiLvlLbl val="0"/>
      </c:catAx>
      <c:valAx>
        <c:axId val="45628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7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825373"/>
        <c:axId val="49210348"/>
      </c:barChart>
      <c:catAx>
        <c:axId val="15825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0348"/>
        <c:auto val="1"/>
        <c:lblAlgn val="ctr"/>
        <c:lblOffset val="100"/>
        <c:noMultiLvlLbl val="0"/>
      </c:catAx>
      <c:valAx>
        <c:axId val="49210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5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24480"/>
        <c:axId val="89980130"/>
      </c:barChart>
      <c:catAx>
        <c:axId val="4824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0130"/>
        <c:auto val="1"/>
        <c:lblAlgn val="ctr"/>
        <c:lblOffset val="100"/>
        <c:noMultiLvlLbl val="0"/>
      </c:catAx>
      <c:valAx>
        <c:axId val="89980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474266"/>
        <c:axId val="25173519"/>
      </c:barChart>
      <c:catAx>
        <c:axId val="77474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3519"/>
        <c:auto val="1"/>
        <c:lblAlgn val="ctr"/>
        <c:lblOffset val="100"/>
        <c:noMultiLvlLbl val="0"/>
      </c:catAx>
      <c:valAx>
        <c:axId val="25173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4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964226"/>
        <c:axId val="14393630"/>
      </c:barChart>
      <c:catAx>
        <c:axId val="29964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3630"/>
        <c:auto val="1"/>
        <c:lblAlgn val="ctr"/>
        <c:lblOffset val="100"/>
        <c:noMultiLvlLbl val="0"/>
      </c:catAx>
      <c:valAx>
        <c:axId val="14393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4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349857"/>
        <c:axId val="36507426"/>
      </c:barChart>
      <c:catAx>
        <c:axId val="66349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7426"/>
        <c:auto val="1"/>
        <c:lblAlgn val="ctr"/>
        <c:lblOffset val="100"/>
        <c:noMultiLvlLbl val="0"/>
      </c:catAx>
      <c:valAx>
        <c:axId val="3650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9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946968"/>
        <c:axId val="98624558"/>
      </c:barChart>
      <c:catAx>
        <c:axId val="17946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4558"/>
        <c:auto val="1"/>
        <c:lblAlgn val="ctr"/>
        <c:lblOffset val="100"/>
        <c:noMultiLvlLbl val="0"/>
      </c:catAx>
      <c:valAx>
        <c:axId val="98624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6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60408"/>
        <c:axId val="88779715"/>
      </c:barChart>
      <c:catAx>
        <c:axId val="7360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9715"/>
        <c:auto val="1"/>
        <c:lblAlgn val="ctr"/>
        <c:lblOffset val="100"/>
        <c:noMultiLvlLbl val="0"/>
      </c:catAx>
      <c:valAx>
        <c:axId val="88779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876857"/>
        <c:axId val="34062720"/>
      </c:barChart>
      <c:catAx>
        <c:axId val="43876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2720"/>
        <c:auto val="1"/>
        <c:lblAlgn val="ctr"/>
        <c:lblOffset val="100"/>
        <c:noMultiLvlLbl val="0"/>
      </c:catAx>
      <c:valAx>
        <c:axId val="3406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6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011210"/>
        <c:axId val="78065219"/>
      </c:barChart>
      <c:catAx>
        <c:axId val="26011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5219"/>
        <c:auto val="1"/>
        <c:lblAlgn val="ctr"/>
        <c:lblOffset val="100"/>
        <c:noMultiLvlLbl val="0"/>
      </c:catAx>
      <c:valAx>
        <c:axId val="78065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1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710406"/>
        <c:axId val="75032744"/>
      </c:barChart>
      <c:catAx>
        <c:axId val="96710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2744"/>
        <c:auto val="1"/>
        <c:lblAlgn val="ctr"/>
        <c:lblOffset val="100"/>
        <c:noMultiLvlLbl val="0"/>
      </c:catAx>
      <c:valAx>
        <c:axId val="75032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0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632525"/>
        <c:axId val="73663480"/>
      </c:barChart>
      <c:catAx>
        <c:axId val="40632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3480"/>
        <c:auto val="1"/>
        <c:lblAlgn val="ctr"/>
        <c:lblOffset val="100"/>
        <c:noMultiLvlLbl val="0"/>
      </c:catAx>
      <c:valAx>
        <c:axId val="7366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2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404302"/>
        <c:axId val="90774333"/>
      </c:barChart>
      <c:catAx>
        <c:axId val="94404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4333"/>
        <c:auto val="1"/>
        <c:lblAlgn val="ctr"/>
        <c:lblOffset val="100"/>
        <c:noMultiLvlLbl val="0"/>
      </c:catAx>
      <c:valAx>
        <c:axId val="9077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4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917098"/>
        <c:axId val="8409335"/>
      </c:barChart>
      <c:catAx>
        <c:axId val="36917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335"/>
        <c:auto val="1"/>
        <c:lblAlgn val="ctr"/>
        <c:lblOffset val="100"/>
        <c:noMultiLvlLbl val="0"/>
      </c:catAx>
      <c:valAx>
        <c:axId val="8409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7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471558"/>
        <c:axId val="10570736"/>
      </c:barChart>
      <c:catAx>
        <c:axId val="38471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0736"/>
        <c:auto val="1"/>
        <c:lblAlgn val="ctr"/>
        <c:lblOffset val="100"/>
        <c:noMultiLvlLbl val="0"/>
      </c:catAx>
      <c:valAx>
        <c:axId val="1057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1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223206"/>
        <c:axId val="71494837"/>
      </c:barChart>
      <c:catAx>
        <c:axId val="18223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4837"/>
        <c:auto val="1"/>
        <c:lblAlgn val="ctr"/>
        <c:lblOffset val="100"/>
        <c:noMultiLvlLbl val="0"/>
      </c:catAx>
      <c:valAx>
        <c:axId val="7149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3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75486"/>
        <c:axId val="27887531"/>
      </c:barChart>
      <c:catAx>
        <c:axId val="8875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7531"/>
        <c:auto val="1"/>
        <c:lblAlgn val="ctr"/>
        <c:lblOffset val="100"/>
        <c:noMultiLvlLbl val="0"/>
      </c:catAx>
      <c:valAx>
        <c:axId val="27887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