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0872"/>
        <c:axId val="94456821"/>
      </c:scatterChart>
      <c:valAx>
        <c:axId val="7376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821"/>
        <c:crossesAt val="0"/>
        <c:crossBetween val="midCat"/>
      </c:valAx>
      <c:valAx>
        <c:axId val="9445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38854"/>
        <c:axId val="66108960"/>
      </c:scatterChart>
      <c:valAx>
        <c:axId val="1733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960"/>
        <c:crossesAt val="0"/>
        <c:crossBetween val="midCat"/>
      </c:valAx>
      <c:valAx>
        <c:axId val="6610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02173"/>
        <c:axId val="31607898"/>
      </c:scatterChart>
      <c:valAx>
        <c:axId val="8990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898"/>
        <c:crossesAt val="0"/>
        <c:crossBetween val="midCat"/>
      </c:valAx>
      <c:valAx>
        <c:axId val="3160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30530"/>
        <c:axId val="11433239"/>
      </c:scatterChart>
      <c:valAx>
        <c:axId val="1363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239"/>
        <c:crossesAt val="0"/>
        <c:crossBetween val="midCat"/>
      </c:valAx>
      <c:valAx>
        <c:axId val="1143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