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44822"/>
        <c:axId val="50231010"/>
      </c:scatterChart>
      <c:valAx>
        <c:axId val="2634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010"/>
        <c:crossesAt val="0"/>
        <c:crossBetween val="midCat"/>
      </c:valAx>
      <c:valAx>
        <c:axId val="5023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807"/>
        <c:axId val="71356266"/>
      </c:scatterChart>
      <c:valAx>
        <c:axId val="85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266"/>
        <c:crossesAt val="0"/>
        <c:crossBetween val="midCat"/>
      </c:valAx>
      <c:valAx>
        <c:axId val="7135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23447"/>
        <c:axId val="61596139"/>
      </c:scatterChart>
      <c:valAx>
        <c:axId val="15323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139"/>
        <c:crossesAt val="0"/>
        <c:crossBetween val="midCat"/>
      </c:valAx>
      <c:valAx>
        <c:axId val="6159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58495"/>
        <c:axId val="40841812"/>
      </c:scatterChart>
      <c:valAx>
        <c:axId val="4075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812"/>
        <c:crossesAt val="0"/>
        <c:crossBetween val="midCat"/>
      </c:valAx>
      <c:valAx>
        <c:axId val="4084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