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01656"/>
        <c:axId val="77642042"/>
      </c:barChart>
      <c:catAx>
        <c:axId val="4940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042"/>
        <c:auto val="1"/>
        <c:lblAlgn val="ctr"/>
        <c:lblOffset val="100"/>
        <c:noMultiLvlLbl val="0"/>
      </c:catAx>
      <c:valAx>
        <c:axId val="7764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00387"/>
        <c:axId val="42004759"/>
      </c:barChart>
      <c:catAx>
        <c:axId val="9270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4759"/>
        <c:auto val="1"/>
        <c:lblAlgn val="ctr"/>
        <c:lblOffset val="100"/>
        <c:noMultiLvlLbl val="0"/>
      </c:catAx>
      <c:valAx>
        <c:axId val="4200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54502"/>
        <c:axId val="50077902"/>
      </c:barChart>
      <c:catAx>
        <c:axId val="9305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902"/>
        <c:auto val="1"/>
        <c:lblAlgn val="ctr"/>
        <c:lblOffset val="100"/>
        <c:noMultiLvlLbl val="0"/>
      </c:catAx>
      <c:valAx>
        <c:axId val="5007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6924"/>
        <c:axId val="2731741"/>
      </c:barChart>
      <c:catAx>
        <c:axId val="854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41"/>
        <c:auto val="1"/>
        <c:lblAlgn val="ctr"/>
        <c:lblOffset val="100"/>
        <c:noMultiLvlLbl val="0"/>
      </c:catAx>
      <c:valAx>
        <c:axId val="273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01152"/>
        <c:axId val="15571387"/>
      </c:barChart>
      <c:catAx>
        <c:axId val="5630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1387"/>
        <c:auto val="1"/>
        <c:lblAlgn val="ctr"/>
        <c:lblOffset val="100"/>
        <c:noMultiLvlLbl val="0"/>
      </c:catAx>
      <c:valAx>
        <c:axId val="1557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25997"/>
        <c:axId val="4814580"/>
      </c:barChart>
      <c:catAx>
        <c:axId val="2032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80"/>
        <c:auto val="1"/>
        <c:lblAlgn val="ctr"/>
        <c:lblOffset val="100"/>
        <c:noMultiLvlLbl val="0"/>
      </c:catAx>
      <c:valAx>
        <c:axId val="481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11337"/>
        <c:axId val="7828511"/>
      </c:barChart>
      <c:catAx>
        <c:axId val="5101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511"/>
        <c:auto val="1"/>
        <c:lblAlgn val="ctr"/>
        <c:lblOffset val="100"/>
        <c:noMultiLvlLbl val="0"/>
      </c:catAx>
      <c:valAx>
        <c:axId val="782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83164"/>
        <c:axId val="71492724"/>
      </c:barChart>
      <c:catAx>
        <c:axId val="6018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724"/>
        <c:auto val="1"/>
        <c:lblAlgn val="ctr"/>
        <c:lblOffset val="100"/>
        <c:noMultiLvlLbl val="0"/>
      </c:catAx>
      <c:valAx>
        <c:axId val="7149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64466"/>
        <c:axId val="66389389"/>
      </c:barChart>
      <c:catAx>
        <c:axId val="3656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389"/>
        <c:auto val="1"/>
        <c:lblAlgn val="ctr"/>
        <c:lblOffset val="100"/>
        <c:noMultiLvlLbl val="0"/>
      </c:catAx>
      <c:valAx>
        <c:axId val="6638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64473"/>
        <c:axId val="31302848"/>
      </c:barChart>
      <c:catAx>
        <c:axId val="1186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2848"/>
        <c:auto val="1"/>
        <c:lblAlgn val="ctr"/>
        <c:lblOffset val="100"/>
        <c:noMultiLvlLbl val="0"/>
      </c:catAx>
      <c:valAx>
        <c:axId val="3130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19071"/>
        <c:axId val="50206163"/>
      </c:barChart>
      <c:catAx>
        <c:axId val="3461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6163"/>
        <c:auto val="1"/>
        <c:lblAlgn val="ctr"/>
        <c:lblOffset val="100"/>
        <c:noMultiLvlLbl val="0"/>
      </c:catAx>
      <c:valAx>
        <c:axId val="5020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15789"/>
        <c:axId val="53796386"/>
      </c:barChart>
      <c:catAx>
        <c:axId val="1451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386"/>
        <c:auto val="1"/>
        <c:lblAlgn val="ctr"/>
        <c:lblOffset val="100"/>
        <c:noMultiLvlLbl val="0"/>
      </c:catAx>
      <c:valAx>
        <c:axId val="5379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3731"/>
        <c:axId val="60613293"/>
      </c:barChart>
      <c:catAx>
        <c:axId val="309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3293"/>
        <c:auto val="1"/>
        <c:lblAlgn val="ctr"/>
        <c:lblOffset val="100"/>
        <c:noMultiLvlLbl val="0"/>
      </c:catAx>
      <c:valAx>
        <c:axId val="6061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46905"/>
        <c:axId val="6690302"/>
      </c:barChart>
      <c:catAx>
        <c:axId val="6184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02"/>
        <c:auto val="1"/>
        <c:lblAlgn val="ctr"/>
        <c:lblOffset val="100"/>
        <c:noMultiLvlLbl val="0"/>
      </c:catAx>
      <c:valAx>
        <c:axId val="669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68344"/>
        <c:axId val="51268388"/>
      </c:barChart>
      <c:catAx>
        <c:axId val="1766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8388"/>
        <c:auto val="1"/>
        <c:lblAlgn val="ctr"/>
        <c:lblOffset val="100"/>
        <c:noMultiLvlLbl val="0"/>
      </c:catAx>
      <c:valAx>
        <c:axId val="5126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05615"/>
        <c:axId val="27729519"/>
      </c:barChart>
      <c:catAx>
        <c:axId val="7900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519"/>
        <c:auto val="1"/>
        <c:lblAlgn val="ctr"/>
        <c:lblOffset val="100"/>
        <c:noMultiLvlLbl val="0"/>
      </c:catAx>
      <c:valAx>
        <c:axId val="2772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80209"/>
        <c:axId val="34315753"/>
      </c:barChart>
      <c:catAx>
        <c:axId val="7778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5753"/>
        <c:auto val="1"/>
        <c:lblAlgn val="ctr"/>
        <c:lblOffset val="100"/>
        <c:noMultiLvlLbl val="0"/>
      </c:catAx>
      <c:valAx>
        <c:axId val="3431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40533"/>
        <c:axId val="4670295"/>
      </c:barChart>
      <c:catAx>
        <c:axId val="4054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295"/>
        <c:auto val="1"/>
        <c:lblAlgn val="ctr"/>
        <c:lblOffset val="100"/>
        <c:noMultiLvlLbl val="0"/>
      </c:catAx>
      <c:valAx>
        <c:axId val="467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