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46941"/>
        <c:axId val="40533561"/>
      </c:scatterChart>
      <c:valAx>
        <c:axId val="11046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561"/>
        <c:crossesAt val="0"/>
        <c:crossBetween val="midCat"/>
      </c:valAx>
      <c:valAx>
        <c:axId val="40533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95267"/>
        <c:axId val="30547070"/>
      </c:scatterChart>
      <c:valAx>
        <c:axId val="65995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070"/>
        <c:crossesAt val="0"/>
        <c:crossBetween val="midCat"/>
      </c:valAx>
      <c:valAx>
        <c:axId val="30547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57144"/>
        <c:axId val="51346148"/>
      </c:scatterChart>
      <c:valAx>
        <c:axId val="34257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148"/>
        <c:crossesAt val="0"/>
        <c:crossBetween val="midCat"/>
      </c:valAx>
      <c:valAx>
        <c:axId val="51346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12284"/>
        <c:axId val="76939192"/>
      </c:scatterChart>
      <c:valAx>
        <c:axId val="32112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192"/>
        <c:crossesAt val="0"/>
        <c:crossBetween val="midCat"/>
      </c:valAx>
      <c:valAx>
        <c:axId val="7693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