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726"/>
        <c:axId val="7266026"/>
      </c:barChart>
      <c:catAx>
        <c:axId val="33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026"/>
        <c:auto val="1"/>
        <c:lblAlgn val="ctr"/>
        <c:lblOffset val="100"/>
        <c:noMultiLvlLbl val="0"/>
      </c:catAx>
      <c:valAx>
        <c:axId val="726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892321"/>
        <c:axId val="9267446"/>
      </c:barChart>
      <c:catAx>
        <c:axId val="8489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446"/>
        <c:auto val="1"/>
        <c:lblAlgn val="ctr"/>
        <c:lblOffset val="100"/>
        <c:noMultiLvlLbl val="0"/>
      </c:catAx>
      <c:valAx>
        <c:axId val="926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1395"/>
        <c:axId val="69151559"/>
      </c:barChart>
      <c:catAx>
        <c:axId val="546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1559"/>
        <c:auto val="1"/>
        <c:lblAlgn val="ctr"/>
        <c:lblOffset val="100"/>
        <c:noMultiLvlLbl val="0"/>
      </c:catAx>
      <c:valAx>
        <c:axId val="6915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947803"/>
        <c:axId val="60883997"/>
      </c:barChart>
      <c:catAx>
        <c:axId val="5694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3997"/>
        <c:auto val="1"/>
        <c:lblAlgn val="ctr"/>
        <c:lblOffset val="100"/>
        <c:noMultiLvlLbl val="0"/>
      </c:catAx>
      <c:valAx>
        <c:axId val="6088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69037"/>
        <c:axId val="55730343"/>
      </c:barChart>
      <c:catAx>
        <c:axId val="1796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0343"/>
        <c:auto val="1"/>
        <c:lblAlgn val="ctr"/>
        <c:lblOffset val="100"/>
        <c:noMultiLvlLbl val="0"/>
      </c:catAx>
      <c:valAx>
        <c:axId val="5573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67062"/>
        <c:axId val="55365366"/>
      </c:barChart>
      <c:catAx>
        <c:axId val="956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5366"/>
        <c:auto val="1"/>
        <c:lblAlgn val="ctr"/>
        <c:lblOffset val="100"/>
        <c:noMultiLvlLbl val="0"/>
      </c:catAx>
      <c:valAx>
        <c:axId val="5536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3011"/>
        <c:axId val="52315558"/>
      </c:barChart>
      <c:catAx>
        <c:axId val="605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5558"/>
        <c:auto val="1"/>
        <c:lblAlgn val="ctr"/>
        <c:lblOffset val="100"/>
        <c:noMultiLvlLbl val="0"/>
      </c:catAx>
      <c:valAx>
        <c:axId val="5231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931701"/>
        <c:axId val="68006201"/>
      </c:barChart>
      <c:catAx>
        <c:axId val="8593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6201"/>
        <c:auto val="1"/>
        <c:lblAlgn val="ctr"/>
        <c:lblOffset val="100"/>
        <c:noMultiLvlLbl val="0"/>
      </c:catAx>
      <c:valAx>
        <c:axId val="6800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5711"/>
        <c:axId val="3771016"/>
      </c:barChart>
      <c:catAx>
        <c:axId val="710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016"/>
        <c:auto val="1"/>
        <c:lblAlgn val="ctr"/>
        <c:lblOffset val="100"/>
        <c:noMultiLvlLbl val="0"/>
      </c:catAx>
      <c:valAx>
        <c:axId val="377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23097"/>
        <c:axId val="82189705"/>
      </c:barChart>
      <c:catAx>
        <c:axId val="9452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9705"/>
        <c:auto val="1"/>
        <c:lblAlgn val="ctr"/>
        <c:lblOffset val="100"/>
        <c:noMultiLvlLbl val="0"/>
      </c:catAx>
      <c:valAx>
        <c:axId val="8218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13210"/>
        <c:axId val="45789845"/>
      </c:barChart>
      <c:catAx>
        <c:axId val="4131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9845"/>
        <c:auto val="1"/>
        <c:lblAlgn val="ctr"/>
        <c:lblOffset val="100"/>
        <c:noMultiLvlLbl val="0"/>
      </c:catAx>
      <c:valAx>
        <c:axId val="4578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30888"/>
        <c:axId val="5476492"/>
      </c:barChart>
      <c:catAx>
        <c:axId val="2983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492"/>
        <c:auto val="1"/>
        <c:lblAlgn val="ctr"/>
        <c:lblOffset val="100"/>
        <c:noMultiLvlLbl val="0"/>
      </c:catAx>
      <c:valAx>
        <c:axId val="547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71095"/>
        <c:axId val="96170169"/>
      </c:barChart>
      <c:catAx>
        <c:axId val="8587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169"/>
        <c:auto val="1"/>
        <c:lblAlgn val="ctr"/>
        <c:lblOffset val="100"/>
        <c:noMultiLvlLbl val="0"/>
      </c:catAx>
      <c:valAx>
        <c:axId val="9617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923611"/>
        <c:axId val="21596054"/>
      </c:barChart>
      <c:catAx>
        <c:axId val="9192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6054"/>
        <c:auto val="1"/>
        <c:lblAlgn val="ctr"/>
        <c:lblOffset val="100"/>
        <c:noMultiLvlLbl val="0"/>
      </c:catAx>
      <c:valAx>
        <c:axId val="2159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38521"/>
        <c:axId val="40900602"/>
      </c:barChart>
      <c:catAx>
        <c:axId val="8073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0602"/>
        <c:auto val="1"/>
        <c:lblAlgn val="ctr"/>
        <c:lblOffset val="100"/>
        <c:noMultiLvlLbl val="0"/>
      </c:catAx>
      <c:valAx>
        <c:axId val="4090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481511"/>
        <c:axId val="71170251"/>
      </c:barChart>
      <c:catAx>
        <c:axId val="8648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0251"/>
        <c:auto val="1"/>
        <c:lblAlgn val="ctr"/>
        <c:lblOffset val="100"/>
        <c:noMultiLvlLbl val="0"/>
      </c:catAx>
      <c:valAx>
        <c:axId val="7117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608663"/>
        <c:axId val="47219187"/>
      </c:barChart>
      <c:catAx>
        <c:axId val="4160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9187"/>
        <c:auto val="1"/>
        <c:lblAlgn val="ctr"/>
        <c:lblOffset val="100"/>
        <c:noMultiLvlLbl val="0"/>
      </c:catAx>
      <c:valAx>
        <c:axId val="4721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30848"/>
        <c:axId val="59736422"/>
      </c:barChart>
      <c:catAx>
        <c:axId val="2553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6422"/>
        <c:auto val="1"/>
        <c:lblAlgn val="ctr"/>
        <c:lblOffset val="100"/>
        <c:noMultiLvlLbl val="0"/>
      </c:catAx>
      <c:valAx>
        <c:axId val="5973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