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1647"/>
        <c:axId val="91727762"/>
      </c:scatterChart>
      <c:valAx>
        <c:axId val="7945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62"/>
        <c:crossesAt val="0"/>
        <c:crossBetween val="midCat"/>
      </c:valAx>
      <c:valAx>
        <c:axId val="9172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18878"/>
        <c:axId val="72389412"/>
      </c:scatterChart>
      <c:valAx>
        <c:axId val="5361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12"/>
        <c:crossesAt val="0"/>
        <c:crossBetween val="midCat"/>
      </c:valAx>
      <c:valAx>
        <c:axId val="723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49"/>
        <c:axId val="132863"/>
      </c:scatterChart>
      <c:valAx>
        <c:axId val="52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"/>
        <c:crossesAt val="0"/>
        <c:crossBetween val="midCat"/>
      </c:valAx>
      <c:valAx>
        <c:axId val="1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5742"/>
        <c:axId val="73706349"/>
      </c:scatterChart>
      <c:valAx>
        <c:axId val="484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49"/>
        <c:crossesAt val="0"/>
        <c:crossBetween val="midCat"/>
      </c:valAx>
      <c:valAx>
        <c:axId val="7370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