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5449"/>
        <c:axId val="36336241"/>
      </c:scatterChart>
      <c:valAx>
        <c:axId val="3845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241"/>
        <c:crossesAt val="0"/>
        <c:crossBetween val="midCat"/>
      </c:valAx>
      <c:valAx>
        <c:axId val="3633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87201"/>
        <c:axId val="77020199"/>
      </c:scatterChart>
      <c:valAx>
        <c:axId val="9928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99"/>
        <c:crossesAt val="0"/>
        <c:crossBetween val="midCat"/>
      </c:valAx>
      <c:valAx>
        <c:axId val="7702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25255"/>
        <c:axId val="25909372"/>
      </c:scatterChart>
      <c:valAx>
        <c:axId val="5012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372"/>
        <c:crossesAt val="0"/>
        <c:crossBetween val="midCat"/>
      </c:valAx>
      <c:valAx>
        <c:axId val="2590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12053"/>
        <c:axId val="76383739"/>
      </c:scatterChart>
      <c:valAx>
        <c:axId val="5351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739"/>
        <c:crossesAt val="0"/>
        <c:crossBetween val="midCat"/>
      </c:valAx>
      <c:valAx>
        <c:axId val="7638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