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25940"/>
        <c:axId val="61377017"/>
      </c:barChart>
      <c:catAx>
        <c:axId val="4882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017"/>
        <c:auto val="1"/>
        <c:lblAlgn val="ctr"/>
        <c:lblOffset val="100"/>
        <c:noMultiLvlLbl val="0"/>
      </c:catAx>
      <c:valAx>
        <c:axId val="613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73061"/>
        <c:axId val="45801478"/>
      </c:barChart>
      <c:catAx>
        <c:axId val="7717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478"/>
        <c:auto val="1"/>
        <c:lblAlgn val="ctr"/>
        <c:lblOffset val="100"/>
        <c:noMultiLvlLbl val="0"/>
      </c:catAx>
      <c:valAx>
        <c:axId val="458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54382"/>
        <c:axId val="9597145"/>
      </c:barChart>
      <c:catAx>
        <c:axId val="3665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45"/>
        <c:auto val="1"/>
        <c:lblAlgn val="ctr"/>
        <c:lblOffset val="100"/>
        <c:noMultiLvlLbl val="0"/>
      </c:catAx>
      <c:valAx>
        <c:axId val="959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86967"/>
        <c:axId val="19036980"/>
      </c:barChart>
      <c:catAx>
        <c:axId val="1418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980"/>
        <c:auto val="1"/>
        <c:lblAlgn val="ctr"/>
        <c:lblOffset val="100"/>
        <c:noMultiLvlLbl val="0"/>
      </c:catAx>
      <c:valAx>
        <c:axId val="190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9557"/>
        <c:axId val="58165087"/>
      </c:barChart>
      <c:catAx>
        <c:axId val="2893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087"/>
        <c:auto val="1"/>
        <c:lblAlgn val="ctr"/>
        <c:lblOffset val="100"/>
        <c:noMultiLvlLbl val="0"/>
      </c:catAx>
      <c:valAx>
        <c:axId val="581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28943"/>
        <c:axId val="13712860"/>
      </c:barChart>
      <c:catAx>
        <c:axId val="4402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860"/>
        <c:auto val="1"/>
        <c:lblAlgn val="ctr"/>
        <c:lblOffset val="100"/>
        <c:noMultiLvlLbl val="0"/>
      </c:catAx>
      <c:valAx>
        <c:axId val="137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2955"/>
        <c:axId val="93011609"/>
      </c:barChart>
      <c:catAx>
        <c:axId val="972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609"/>
        <c:auto val="1"/>
        <c:lblAlgn val="ctr"/>
        <c:lblOffset val="100"/>
        <c:noMultiLvlLbl val="0"/>
      </c:catAx>
      <c:valAx>
        <c:axId val="930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38449"/>
        <c:axId val="15841840"/>
      </c:barChart>
      <c:catAx>
        <c:axId val="297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840"/>
        <c:auto val="1"/>
        <c:lblAlgn val="ctr"/>
        <c:lblOffset val="100"/>
        <c:noMultiLvlLbl val="0"/>
      </c:catAx>
      <c:valAx>
        <c:axId val="158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07729"/>
        <c:axId val="83577134"/>
      </c:barChart>
      <c:catAx>
        <c:axId val="5530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134"/>
        <c:auto val="1"/>
        <c:lblAlgn val="ctr"/>
        <c:lblOffset val="100"/>
        <c:noMultiLvlLbl val="0"/>
      </c:catAx>
      <c:valAx>
        <c:axId val="835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14451"/>
        <c:axId val="5605970"/>
      </c:barChart>
      <c:catAx>
        <c:axId val="340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70"/>
        <c:auto val="1"/>
        <c:lblAlgn val="ctr"/>
        <c:lblOffset val="100"/>
        <c:noMultiLvlLbl val="0"/>
      </c:catAx>
      <c:valAx>
        <c:axId val="56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9395"/>
        <c:axId val="78885454"/>
      </c:barChart>
      <c:catAx>
        <c:axId val="680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454"/>
        <c:auto val="1"/>
        <c:lblAlgn val="ctr"/>
        <c:lblOffset val="100"/>
        <c:noMultiLvlLbl val="0"/>
      </c:catAx>
      <c:valAx>
        <c:axId val="7888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4918"/>
        <c:axId val="4605327"/>
      </c:barChart>
      <c:catAx>
        <c:axId val="5036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27"/>
        <c:auto val="1"/>
        <c:lblAlgn val="ctr"/>
        <c:lblOffset val="100"/>
        <c:noMultiLvlLbl val="0"/>
      </c:catAx>
      <c:valAx>
        <c:axId val="46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8758"/>
        <c:axId val="89896602"/>
      </c:barChart>
      <c:catAx>
        <c:axId val="1401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602"/>
        <c:auto val="1"/>
        <c:lblAlgn val="ctr"/>
        <c:lblOffset val="100"/>
        <c:noMultiLvlLbl val="0"/>
      </c:catAx>
      <c:valAx>
        <c:axId val="898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77004"/>
        <c:axId val="55848979"/>
      </c:barChart>
      <c:catAx>
        <c:axId val="6747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979"/>
        <c:auto val="1"/>
        <c:lblAlgn val="ctr"/>
        <c:lblOffset val="100"/>
        <c:noMultiLvlLbl val="0"/>
      </c:catAx>
      <c:valAx>
        <c:axId val="558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55638"/>
        <c:axId val="77579088"/>
      </c:barChart>
      <c:catAx>
        <c:axId val="7535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088"/>
        <c:auto val="1"/>
        <c:lblAlgn val="ctr"/>
        <c:lblOffset val="100"/>
        <c:noMultiLvlLbl val="0"/>
      </c:catAx>
      <c:valAx>
        <c:axId val="775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83822"/>
        <c:axId val="51842860"/>
      </c:barChart>
      <c:catAx>
        <c:axId val="8458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860"/>
        <c:auto val="1"/>
        <c:lblAlgn val="ctr"/>
        <c:lblOffset val="100"/>
        <c:noMultiLvlLbl val="0"/>
      </c:catAx>
      <c:valAx>
        <c:axId val="518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08742"/>
        <c:axId val="48907356"/>
      </c:barChart>
      <c:catAx>
        <c:axId val="681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356"/>
        <c:auto val="1"/>
        <c:lblAlgn val="ctr"/>
        <c:lblOffset val="100"/>
        <c:noMultiLvlLbl val="0"/>
      </c:catAx>
      <c:valAx>
        <c:axId val="4890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09215"/>
        <c:axId val="16809317"/>
      </c:barChart>
      <c:catAx>
        <c:axId val="133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317"/>
        <c:auto val="1"/>
        <c:lblAlgn val="ctr"/>
        <c:lblOffset val="100"/>
        <c:noMultiLvlLbl val="0"/>
      </c:catAx>
      <c:valAx>
        <c:axId val="168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