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29755"/>
        <c:axId val="13336460"/>
      </c:barChart>
      <c:catAx>
        <c:axId val="9712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460"/>
        <c:auto val="1"/>
        <c:lblAlgn val="ctr"/>
        <c:lblOffset val="100"/>
        <c:noMultiLvlLbl val="0"/>
      </c:catAx>
      <c:valAx>
        <c:axId val="133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36936"/>
        <c:axId val="21544391"/>
      </c:barChart>
      <c:catAx>
        <c:axId val="7313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391"/>
        <c:auto val="1"/>
        <c:lblAlgn val="ctr"/>
        <c:lblOffset val="100"/>
        <c:noMultiLvlLbl val="0"/>
      </c:catAx>
      <c:valAx>
        <c:axId val="215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46416"/>
        <c:axId val="6397618"/>
      </c:barChart>
      <c:catAx>
        <c:axId val="7124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18"/>
        <c:auto val="1"/>
        <c:lblAlgn val="ctr"/>
        <c:lblOffset val="100"/>
        <c:noMultiLvlLbl val="0"/>
      </c:catAx>
      <c:valAx>
        <c:axId val="63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62013"/>
        <c:axId val="82580468"/>
      </c:barChart>
      <c:catAx>
        <c:axId val="4776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468"/>
        <c:auto val="1"/>
        <c:lblAlgn val="ctr"/>
        <c:lblOffset val="100"/>
        <c:noMultiLvlLbl val="0"/>
      </c:catAx>
      <c:valAx>
        <c:axId val="825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07370"/>
        <c:axId val="27301562"/>
      </c:barChart>
      <c:catAx>
        <c:axId val="1410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562"/>
        <c:auto val="1"/>
        <c:lblAlgn val="ctr"/>
        <c:lblOffset val="100"/>
        <c:noMultiLvlLbl val="0"/>
      </c:catAx>
      <c:valAx>
        <c:axId val="273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2675"/>
        <c:axId val="42269962"/>
      </c:barChart>
      <c:catAx>
        <c:axId val="822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962"/>
        <c:auto val="1"/>
        <c:lblAlgn val="ctr"/>
        <c:lblOffset val="100"/>
        <c:noMultiLvlLbl val="0"/>
      </c:catAx>
      <c:valAx>
        <c:axId val="422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5069"/>
        <c:axId val="64561870"/>
      </c:barChart>
      <c:catAx>
        <c:axId val="181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870"/>
        <c:auto val="1"/>
        <c:lblAlgn val="ctr"/>
        <c:lblOffset val="100"/>
        <c:noMultiLvlLbl val="0"/>
      </c:catAx>
      <c:valAx>
        <c:axId val="645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46065"/>
        <c:axId val="23713198"/>
      </c:barChart>
      <c:catAx>
        <c:axId val="3264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198"/>
        <c:auto val="1"/>
        <c:lblAlgn val="ctr"/>
        <c:lblOffset val="100"/>
        <c:noMultiLvlLbl val="0"/>
      </c:catAx>
      <c:valAx>
        <c:axId val="237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76104"/>
        <c:axId val="2130860"/>
      </c:barChart>
      <c:catAx>
        <c:axId val="7637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60"/>
        <c:auto val="1"/>
        <c:lblAlgn val="ctr"/>
        <c:lblOffset val="100"/>
        <c:noMultiLvlLbl val="0"/>
      </c:catAx>
      <c:valAx>
        <c:axId val="21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89315"/>
        <c:axId val="44781104"/>
      </c:barChart>
      <c:catAx>
        <c:axId val="7168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104"/>
        <c:auto val="1"/>
        <c:lblAlgn val="ctr"/>
        <c:lblOffset val="100"/>
        <c:noMultiLvlLbl val="0"/>
      </c:catAx>
      <c:valAx>
        <c:axId val="447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45411"/>
        <c:axId val="79093660"/>
      </c:barChart>
      <c:catAx>
        <c:axId val="2124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660"/>
        <c:auto val="1"/>
        <c:lblAlgn val="ctr"/>
        <c:lblOffset val="100"/>
        <c:noMultiLvlLbl val="0"/>
      </c:catAx>
      <c:valAx>
        <c:axId val="7909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4535"/>
        <c:axId val="62087313"/>
      </c:barChart>
      <c:catAx>
        <c:axId val="6736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313"/>
        <c:auto val="1"/>
        <c:lblAlgn val="ctr"/>
        <c:lblOffset val="100"/>
        <c:noMultiLvlLbl val="0"/>
      </c:catAx>
      <c:valAx>
        <c:axId val="620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90943"/>
        <c:axId val="32864266"/>
      </c:barChart>
      <c:catAx>
        <c:axId val="5939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266"/>
        <c:auto val="1"/>
        <c:lblAlgn val="ctr"/>
        <c:lblOffset val="100"/>
        <c:noMultiLvlLbl val="0"/>
      </c:catAx>
      <c:valAx>
        <c:axId val="3286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94059"/>
        <c:axId val="65248494"/>
      </c:barChart>
      <c:catAx>
        <c:axId val="4669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494"/>
        <c:auto val="1"/>
        <c:lblAlgn val="ctr"/>
        <c:lblOffset val="100"/>
        <c:noMultiLvlLbl val="0"/>
      </c:catAx>
      <c:valAx>
        <c:axId val="652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01092"/>
        <c:axId val="5400058"/>
      </c:barChart>
      <c:catAx>
        <c:axId val="1580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58"/>
        <c:auto val="1"/>
        <c:lblAlgn val="ctr"/>
        <c:lblOffset val="100"/>
        <c:noMultiLvlLbl val="0"/>
      </c:catAx>
      <c:valAx>
        <c:axId val="54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520"/>
        <c:axId val="24588439"/>
      </c:barChart>
      <c:catAx>
        <c:axId val="84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439"/>
        <c:auto val="1"/>
        <c:lblAlgn val="ctr"/>
        <c:lblOffset val="100"/>
        <c:noMultiLvlLbl val="0"/>
      </c:catAx>
      <c:valAx>
        <c:axId val="245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22662"/>
        <c:axId val="73486888"/>
      </c:barChart>
      <c:catAx>
        <c:axId val="536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888"/>
        <c:auto val="1"/>
        <c:lblAlgn val="ctr"/>
        <c:lblOffset val="100"/>
        <c:noMultiLvlLbl val="0"/>
      </c:catAx>
      <c:valAx>
        <c:axId val="734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94229"/>
        <c:axId val="21368647"/>
      </c:barChart>
      <c:catAx>
        <c:axId val="9149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647"/>
        <c:auto val="1"/>
        <c:lblAlgn val="ctr"/>
        <c:lblOffset val="100"/>
        <c:noMultiLvlLbl val="0"/>
      </c:catAx>
      <c:valAx>
        <c:axId val="213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