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8517"/>
        <c:axId val="49882983"/>
      </c:scatterChart>
      <c:valAx>
        <c:axId val="7318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2983"/>
        <c:crossesAt val="0"/>
        <c:crossBetween val="midCat"/>
      </c:valAx>
      <c:valAx>
        <c:axId val="49882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95746"/>
        <c:axId val="14491976"/>
      </c:scatterChart>
      <c:valAx>
        <c:axId val="48095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976"/>
        <c:crossesAt val="0"/>
        <c:crossBetween val="midCat"/>
      </c:valAx>
      <c:valAx>
        <c:axId val="14491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73585"/>
        <c:axId val="65105222"/>
      </c:scatterChart>
      <c:valAx>
        <c:axId val="46673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222"/>
        <c:crossesAt val="0"/>
        <c:crossBetween val="midCat"/>
      </c:valAx>
      <c:valAx>
        <c:axId val="65105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01437"/>
        <c:axId val="58066124"/>
      </c:scatterChart>
      <c:valAx>
        <c:axId val="15001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124"/>
        <c:crossesAt val="0"/>
        <c:crossBetween val="midCat"/>
      </c:valAx>
      <c:valAx>
        <c:axId val="58066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