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40408"/>
        <c:axId val="18035560"/>
      </c:scatterChart>
      <c:valAx>
        <c:axId val="6774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60"/>
        <c:crossesAt val="0"/>
        <c:crossBetween val="midCat"/>
      </c:valAx>
      <c:valAx>
        <c:axId val="1803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8966"/>
        <c:axId val="4027337"/>
      </c:scatterChart>
      <c:valAx>
        <c:axId val="7688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37"/>
        <c:crossesAt val="0"/>
        <c:crossBetween val="midCat"/>
      </c:valAx>
      <c:valAx>
        <c:axId val="402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4901"/>
        <c:axId val="76923697"/>
      </c:scatterChart>
      <c:valAx>
        <c:axId val="513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697"/>
        <c:crossesAt val="0"/>
        <c:crossBetween val="midCat"/>
      </c:valAx>
      <c:valAx>
        <c:axId val="7692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5104"/>
        <c:axId val="27729838"/>
      </c:scatterChart>
      <c:valAx>
        <c:axId val="7335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38"/>
        <c:crossesAt val="0"/>
        <c:crossBetween val="midCat"/>
      </c:valAx>
      <c:valAx>
        <c:axId val="2772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