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4124"/>
        <c:axId val="43331326"/>
      </c:barChart>
      <c:catAx>
        <c:axId val="748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326"/>
        <c:auto val="1"/>
        <c:lblAlgn val="ctr"/>
        <c:lblOffset val="100"/>
        <c:noMultiLvlLbl val="0"/>
      </c:catAx>
      <c:valAx>
        <c:axId val="4333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33102"/>
        <c:axId val="78942855"/>
      </c:barChart>
      <c:catAx>
        <c:axId val="6733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855"/>
        <c:auto val="1"/>
        <c:lblAlgn val="ctr"/>
        <c:lblOffset val="100"/>
        <c:noMultiLvlLbl val="0"/>
      </c:catAx>
      <c:valAx>
        <c:axId val="7894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108381"/>
        <c:axId val="43124738"/>
      </c:barChart>
      <c:catAx>
        <c:axId val="4410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738"/>
        <c:auto val="1"/>
        <c:lblAlgn val="ctr"/>
        <c:lblOffset val="100"/>
        <c:noMultiLvlLbl val="0"/>
      </c:catAx>
      <c:valAx>
        <c:axId val="4312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40384"/>
        <c:axId val="70860841"/>
      </c:barChart>
      <c:catAx>
        <c:axId val="1984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841"/>
        <c:auto val="1"/>
        <c:lblAlgn val="ctr"/>
        <c:lblOffset val="100"/>
        <c:noMultiLvlLbl val="0"/>
      </c:catAx>
      <c:valAx>
        <c:axId val="7086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8058"/>
        <c:axId val="30731865"/>
      </c:barChart>
      <c:catAx>
        <c:axId val="146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865"/>
        <c:auto val="1"/>
        <c:lblAlgn val="ctr"/>
        <c:lblOffset val="100"/>
        <c:noMultiLvlLbl val="0"/>
      </c:catAx>
      <c:valAx>
        <c:axId val="3073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56397"/>
        <c:axId val="37924644"/>
      </c:barChart>
      <c:catAx>
        <c:axId val="9635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644"/>
        <c:auto val="1"/>
        <c:lblAlgn val="ctr"/>
        <c:lblOffset val="100"/>
        <c:noMultiLvlLbl val="0"/>
      </c:catAx>
      <c:valAx>
        <c:axId val="3792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27057"/>
        <c:axId val="86252755"/>
      </c:barChart>
      <c:catAx>
        <c:axId val="8452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755"/>
        <c:auto val="1"/>
        <c:lblAlgn val="ctr"/>
        <c:lblOffset val="100"/>
        <c:noMultiLvlLbl val="0"/>
      </c:catAx>
      <c:valAx>
        <c:axId val="8625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48712"/>
        <c:axId val="37363416"/>
      </c:barChart>
      <c:catAx>
        <c:axId val="2304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416"/>
        <c:auto val="1"/>
        <c:lblAlgn val="ctr"/>
        <c:lblOffset val="100"/>
        <c:noMultiLvlLbl val="0"/>
      </c:catAx>
      <c:valAx>
        <c:axId val="3736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43254"/>
        <c:axId val="49023726"/>
      </c:barChart>
      <c:catAx>
        <c:axId val="9684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726"/>
        <c:auto val="1"/>
        <c:lblAlgn val="ctr"/>
        <c:lblOffset val="100"/>
        <c:noMultiLvlLbl val="0"/>
      </c:catAx>
      <c:valAx>
        <c:axId val="4902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85308"/>
        <c:axId val="3898131"/>
      </c:barChart>
      <c:catAx>
        <c:axId val="1768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31"/>
        <c:auto val="1"/>
        <c:lblAlgn val="ctr"/>
        <c:lblOffset val="100"/>
        <c:noMultiLvlLbl val="0"/>
      </c:catAx>
      <c:valAx>
        <c:axId val="389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00962"/>
        <c:axId val="51923355"/>
      </c:barChart>
      <c:catAx>
        <c:axId val="6820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355"/>
        <c:auto val="1"/>
        <c:lblAlgn val="ctr"/>
        <c:lblOffset val="100"/>
        <c:noMultiLvlLbl val="0"/>
      </c:catAx>
      <c:valAx>
        <c:axId val="5192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8156"/>
        <c:axId val="43282144"/>
      </c:barChart>
      <c:catAx>
        <c:axId val="389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144"/>
        <c:auto val="1"/>
        <c:lblAlgn val="ctr"/>
        <c:lblOffset val="100"/>
        <c:noMultiLvlLbl val="0"/>
      </c:catAx>
      <c:valAx>
        <c:axId val="4328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41015"/>
        <c:axId val="79109532"/>
      </c:barChart>
      <c:catAx>
        <c:axId val="5974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532"/>
        <c:auto val="1"/>
        <c:lblAlgn val="ctr"/>
        <c:lblOffset val="100"/>
        <c:noMultiLvlLbl val="0"/>
      </c:catAx>
      <c:valAx>
        <c:axId val="7910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6905"/>
        <c:axId val="35959191"/>
      </c:barChart>
      <c:catAx>
        <c:axId val="965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191"/>
        <c:auto val="1"/>
        <c:lblAlgn val="ctr"/>
        <c:lblOffset val="100"/>
        <c:noMultiLvlLbl val="0"/>
      </c:catAx>
      <c:valAx>
        <c:axId val="3595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54117"/>
        <c:axId val="74054428"/>
      </c:barChart>
      <c:catAx>
        <c:axId val="2245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428"/>
        <c:auto val="1"/>
        <c:lblAlgn val="ctr"/>
        <c:lblOffset val="100"/>
        <c:noMultiLvlLbl val="0"/>
      </c:catAx>
      <c:valAx>
        <c:axId val="7405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4466"/>
        <c:axId val="88511642"/>
      </c:barChart>
      <c:catAx>
        <c:axId val="632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642"/>
        <c:auto val="1"/>
        <c:lblAlgn val="ctr"/>
        <c:lblOffset val="100"/>
        <c:noMultiLvlLbl val="0"/>
      </c:catAx>
      <c:valAx>
        <c:axId val="8851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11990"/>
        <c:axId val="98274446"/>
      </c:barChart>
      <c:catAx>
        <c:axId val="6021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446"/>
        <c:auto val="1"/>
        <c:lblAlgn val="ctr"/>
        <c:lblOffset val="100"/>
        <c:noMultiLvlLbl val="0"/>
      </c:catAx>
      <c:valAx>
        <c:axId val="9827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87301"/>
        <c:axId val="73407191"/>
      </c:barChart>
      <c:catAx>
        <c:axId val="4288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191"/>
        <c:auto val="1"/>
        <c:lblAlgn val="ctr"/>
        <c:lblOffset val="100"/>
        <c:noMultiLvlLbl val="0"/>
      </c:catAx>
      <c:valAx>
        <c:axId val="7340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